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Julio 2025" sheetId="1" state="visible" r:id="rId2"/>
  </sheets>
  <definedNames>
    <definedName function="false" hidden="false" localSheetId="0" name="_xlnm.Print_Area" vbProcedure="false">'I.I SPNF Juli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JULI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IDEICOMISO PARA EL DESARROLLO AGROPECUARIO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5402388222758.7</v>
      </c>
      <c r="C11" s="17" t="n">
        <v>22323944313.84</v>
      </c>
      <c r="D11" s="17" t="n">
        <v>8147939152.43591</v>
      </c>
      <c r="E11" s="17" t="n">
        <v>909836448480.52</v>
      </c>
      <c r="F11" s="17" t="n">
        <v>6342696554705.49</v>
      </c>
      <c r="G11" s="17" t="n">
        <v>334613170582.859</v>
      </c>
      <c r="H11" s="17" t="n">
        <v>1213844713324.11</v>
      </c>
      <c r="I11" s="17" t="n">
        <v>1548457883906.97</v>
      </c>
      <c r="J11" s="17" t="n">
        <v>7891154438612.47</v>
      </c>
    </row>
    <row r="12" customFormat="false" ht="13.2" hidden="false" customHeight="false" outlineLevel="0" collapsed="false">
      <c r="A12" s="19" t="s">
        <v>19</v>
      </c>
      <c r="B12" s="20" t="n">
        <v>4539424513579.49</v>
      </c>
      <c r="C12" s="20" t="n">
        <v>0</v>
      </c>
      <c r="D12" s="20" t="n">
        <v>0</v>
      </c>
      <c r="E12" s="20" t="n">
        <v>0</v>
      </c>
      <c r="F12" s="20" t="n">
        <v>4539424513579.49</v>
      </c>
      <c r="G12" s="20" t="n">
        <v>0</v>
      </c>
      <c r="H12" s="20" t="n">
        <v>0</v>
      </c>
      <c r="I12" s="20" t="n">
        <v>0</v>
      </c>
      <c r="J12" s="20" t="n">
        <v>4539424513579.49</v>
      </c>
    </row>
    <row r="13" customFormat="false" ht="13.2" hidden="false" customHeight="false" outlineLevel="0" collapsed="false">
      <c r="A13" s="21" t="s">
        <v>20</v>
      </c>
      <c r="B13" s="22" t="n">
        <v>1768662883316.56</v>
      </c>
      <c r="C13" s="22" t="n">
        <v>0</v>
      </c>
      <c r="D13" s="22" t="n">
        <v>0</v>
      </c>
      <c r="E13" s="22" t="n">
        <v>0</v>
      </c>
      <c r="F13" s="22" t="n">
        <v>1768662883316.56</v>
      </c>
      <c r="G13" s="22" t="n">
        <v>0</v>
      </c>
      <c r="H13" s="22" t="n">
        <v>0</v>
      </c>
      <c r="I13" s="22" t="n">
        <v>0</v>
      </c>
      <c r="J13" s="22" t="n">
        <v>1768662883316.56</v>
      </c>
    </row>
    <row r="14" customFormat="false" ht="13.2" hidden="false" customHeight="false" outlineLevel="0" collapsed="false">
      <c r="A14" s="21" t="s">
        <v>21</v>
      </c>
      <c r="B14" s="22" t="n">
        <v>2770761630262.93</v>
      </c>
      <c r="C14" s="22" t="n">
        <v>0</v>
      </c>
      <c r="D14" s="22" t="n">
        <v>0</v>
      </c>
      <c r="E14" s="22" t="n">
        <v>0</v>
      </c>
      <c r="F14" s="22" t="n">
        <v>2770761630262.93</v>
      </c>
      <c r="G14" s="22" t="n">
        <v>0</v>
      </c>
      <c r="H14" s="22" t="n">
        <v>0</v>
      </c>
      <c r="I14" s="22" t="n">
        <v>0</v>
      </c>
      <c r="J14" s="22" t="n">
        <v>2770761630262.93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862362527304.974</v>
      </c>
      <c r="F15" s="22" t="n">
        <v>862362527304.974</v>
      </c>
      <c r="G15" s="22" t="n">
        <v>329751318053</v>
      </c>
      <c r="H15" s="22" t="n">
        <v>0</v>
      </c>
      <c r="I15" s="22" t="n">
        <v>329751318053</v>
      </c>
      <c r="J15" s="22" t="n">
        <v>1192113845357.97</v>
      </c>
    </row>
    <row r="16" customFormat="false" ht="13.2" hidden="false" customHeight="false" outlineLevel="0" collapsed="false">
      <c r="A16" s="19" t="s">
        <v>23</v>
      </c>
      <c r="B16" s="22" t="n">
        <v>451724662510.86</v>
      </c>
      <c r="C16" s="22" t="n">
        <v>11149876132.72</v>
      </c>
      <c r="D16" s="22" t="n">
        <v>0</v>
      </c>
      <c r="E16" s="22" t="n">
        <v>47473921175.5467</v>
      </c>
      <c r="F16" s="22" t="n">
        <v>510348459819.126</v>
      </c>
      <c r="G16" s="22" t="n">
        <v>0</v>
      </c>
      <c r="H16" s="22" t="n">
        <v>187904563599.07</v>
      </c>
      <c r="I16" s="22" t="n">
        <v>187904563599.07</v>
      </c>
      <c r="J16" s="22" t="n">
        <v>698253023418.196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451724662510.86</v>
      </c>
      <c r="C18" s="22" t="n">
        <v>11149876132.72</v>
      </c>
      <c r="D18" s="22" t="n">
        <v>0</v>
      </c>
      <c r="E18" s="22" t="n">
        <v>47473921175.5467</v>
      </c>
      <c r="F18" s="22" t="n">
        <v>510348459819.126</v>
      </c>
      <c r="G18" s="22" t="n">
        <v>0</v>
      </c>
      <c r="H18" s="22" t="n">
        <v>187904563599.07</v>
      </c>
      <c r="I18" s="22" t="n">
        <v>187904563599.07</v>
      </c>
      <c r="J18" s="22" t="n">
        <v>698253023418.196</v>
      </c>
    </row>
    <row r="19" customFormat="false" ht="13.2" hidden="false" customHeight="false" outlineLevel="0" collapsed="false">
      <c r="A19" s="19" t="s">
        <v>26</v>
      </c>
      <c r="B19" s="22" t="n">
        <v>5606738739.23</v>
      </c>
      <c r="C19" s="22" t="n">
        <v>2395980989.59</v>
      </c>
      <c r="D19" s="22" t="n">
        <v>0</v>
      </c>
      <c r="E19" s="22" t="n">
        <v>0</v>
      </c>
      <c r="F19" s="22" t="n">
        <v>8002719728.82</v>
      </c>
      <c r="G19" s="22" t="n">
        <v>0</v>
      </c>
      <c r="H19" s="22" t="n">
        <v>973922647897.38</v>
      </c>
      <c r="I19" s="22" t="n">
        <v>973922647897.38</v>
      </c>
      <c r="J19" s="22" t="n">
        <v>981925367626.2</v>
      </c>
    </row>
    <row r="20" customFormat="false" ht="13.2" hidden="false" customHeight="false" outlineLevel="0" collapsed="false">
      <c r="A20" s="19" t="s">
        <v>27</v>
      </c>
      <c r="B20" s="22" t="n">
        <v>311458306084.576</v>
      </c>
      <c r="C20" s="22" t="n">
        <v>1550600305.19</v>
      </c>
      <c r="D20" s="22" t="n">
        <v>8147939152.43591</v>
      </c>
      <c r="E20" s="22" t="n">
        <v>0</v>
      </c>
      <c r="F20" s="22" t="n">
        <v>321156845542.202</v>
      </c>
      <c r="G20" s="22" t="n">
        <v>4861852529.85893</v>
      </c>
      <c r="H20" s="22" t="n">
        <v>52017501827.662</v>
      </c>
      <c r="I20" s="22" t="n">
        <v>56879354357.5209</v>
      </c>
      <c r="J20" s="22" t="n">
        <v>378036199899.723</v>
      </c>
    </row>
    <row r="21" customFormat="false" ht="13.8" hidden="false" customHeight="false" outlineLevel="0" collapsed="false">
      <c r="A21" s="19" t="s">
        <v>28</v>
      </c>
      <c r="B21" s="22" t="n">
        <v>94174001844.54</v>
      </c>
      <c r="C21" s="22" t="n">
        <v>7227486886.34</v>
      </c>
      <c r="D21" s="22" t="n">
        <v>0</v>
      </c>
      <c r="E21" s="22" t="n">
        <v>0</v>
      </c>
      <c r="F21" s="22" t="n">
        <v>101401488730.88</v>
      </c>
      <c r="G21" s="22" t="n">
        <v>0</v>
      </c>
      <c r="H21" s="22" t="n">
        <v>0</v>
      </c>
      <c r="I21" s="22" t="n">
        <v>0</v>
      </c>
      <c r="J21" s="22" t="n">
        <v>101401488730.88</v>
      </c>
    </row>
    <row r="22" s="18" customFormat="true" ht="13.8" hidden="false" customHeight="false" outlineLevel="0" collapsed="false">
      <c r="A22" s="23" t="s">
        <v>29</v>
      </c>
      <c r="B22" s="17" t="n">
        <v>4148320202041.4</v>
      </c>
      <c r="C22" s="17" t="n">
        <v>196607017644.517</v>
      </c>
      <c r="D22" s="17" t="n">
        <v>2505403759.5</v>
      </c>
      <c r="E22" s="17" t="n">
        <v>1223949745574.39</v>
      </c>
      <c r="F22" s="17" t="n">
        <v>5571382369019.81</v>
      </c>
      <c r="G22" s="17" t="n">
        <v>294466407162.11</v>
      </c>
      <c r="H22" s="17" t="n">
        <v>993250936642.265</v>
      </c>
      <c r="I22" s="17" t="n">
        <v>1287717343804.38</v>
      </c>
      <c r="J22" s="17" t="n">
        <v>6859099712824.19</v>
      </c>
    </row>
    <row r="23" customFormat="false" ht="13.2" hidden="false" customHeight="false" outlineLevel="0" collapsed="false">
      <c r="A23" s="19" t="s">
        <v>30</v>
      </c>
      <c r="B23" s="22" t="n">
        <v>2862827274304.8</v>
      </c>
      <c r="C23" s="22" t="n">
        <v>96020826786.217</v>
      </c>
      <c r="D23" s="22" t="n">
        <v>1274572127.9</v>
      </c>
      <c r="E23" s="22" t="n">
        <v>11155139945.12</v>
      </c>
      <c r="F23" s="22" t="n">
        <v>2971277813164.04</v>
      </c>
      <c r="G23" s="22" t="n">
        <v>11259449627.66</v>
      </c>
      <c r="H23" s="22" t="n">
        <v>982472373929.175</v>
      </c>
      <c r="I23" s="22" t="n">
        <v>993731823556.835</v>
      </c>
      <c r="J23" s="22" t="n">
        <v>3965009636720.87</v>
      </c>
    </row>
    <row r="24" customFormat="false" ht="13.2" hidden="false" customHeight="false" outlineLevel="0" collapsed="false">
      <c r="A24" s="21" t="s">
        <v>31</v>
      </c>
      <c r="B24" s="22" t="n">
        <v>2124141995020.27</v>
      </c>
      <c r="C24" s="22" t="n">
        <v>54166895819.43</v>
      </c>
      <c r="D24" s="22" t="n">
        <v>0</v>
      </c>
      <c r="E24" s="22" t="n">
        <v>9419143221.38</v>
      </c>
      <c r="F24" s="22" t="n">
        <v>2187728034061.08</v>
      </c>
      <c r="G24" s="22" t="n">
        <v>6900390993.01</v>
      </c>
      <c r="H24" s="22" t="n">
        <v>189281114552.92</v>
      </c>
      <c r="I24" s="22" t="n">
        <v>196181505545.93</v>
      </c>
      <c r="J24" s="22" t="n">
        <v>2383909539607.01</v>
      </c>
    </row>
    <row r="25" customFormat="false" ht="13.2" hidden="false" customHeight="false" outlineLevel="0" collapsed="false">
      <c r="A25" s="21" t="s">
        <v>32</v>
      </c>
      <c r="B25" s="22" t="n">
        <v>738685279284.532</v>
      </c>
      <c r="C25" s="22" t="n">
        <v>41853930966.7869</v>
      </c>
      <c r="D25" s="22" t="n">
        <v>1274572127.9</v>
      </c>
      <c r="E25" s="22" t="n">
        <v>1735996723.74</v>
      </c>
      <c r="F25" s="22" t="n">
        <v>783549779102.959</v>
      </c>
      <c r="G25" s="22" t="n">
        <v>4359058634.65</v>
      </c>
      <c r="H25" s="22" t="n">
        <v>793191259376.255</v>
      </c>
      <c r="I25" s="22" t="n">
        <v>797550318010.905</v>
      </c>
      <c r="J25" s="22" t="n">
        <v>1581100097113.86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2875969299.62447</v>
      </c>
      <c r="C27" s="22" t="n">
        <v>96822048269.2</v>
      </c>
      <c r="D27" s="22" t="n">
        <v>0</v>
      </c>
      <c r="E27" s="22" t="n">
        <v>194824334.79</v>
      </c>
      <c r="F27" s="22" t="n">
        <v>99892841903.6145</v>
      </c>
      <c r="G27" s="22" t="n">
        <v>0</v>
      </c>
      <c r="H27" s="22" t="n">
        <v>9704736713.09</v>
      </c>
      <c r="I27" s="22" t="n">
        <v>9704736713.09</v>
      </c>
      <c r="J27" s="22" t="n">
        <v>109597578616.704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1212445341413.98</v>
      </c>
      <c r="F28" s="22" t="n">
        <v>1212445341413.98</v>
      </c>
      <c r="G28" s="22" t="n">
        <v>283197152693.13</v>
      </c>
      <c r="H28" s="22" t="n">
        <v>0</v>
      </c>
      <c r="I28" s="22" t="n">
        <v>283197152693.13</v>
      </c>
      <c r="J28" s="22" t="n">
        <v>1495642494107.11</v>
      </c>
    </row>
    <row r="29" customFormat="false" ht="13.2" hidden="false" customHeight="false" outlineLevel="0" collapsed="false">
      <c r="A29" s="19" t="s">
        <v>28</v>
      </c>
      <c r="B29" s="22" t="n">
        <v>1282616958436.98</v>
      </c>
      <c r="C29" s="22" t="n">
        <v>3764142589.1</v>
      </c>
      <c r="D29" s="22" t="n">
        <v>1230831631.6</v>
      </c>
      <c r="E29" s="22" t="n">
        <v>154439880.5</v>
      </c>
      <c r="F29" s="22" t="n">
        <v>1287766372538.17</v>
      </c>
      <c r="G29" s="22" t="n">
        <v>9804841.32</v>
      </c>
      <c r="H29" s="22" t="n">
        <v>1073826000</v>
      </c>
      <c r="I29" s="22" t="n">
        <v>1083630841.32</v>
      </c>
      <c r="J29" s="22" t="n">
        <v>1288850003379.49</v>
      </c>
    </row>
    <row r="30" customFormat="false" ht="13.2" hidden="false" customHeight="false" outlineLevel="0" collapsed="false">
      <c r="A30" s="21" t="s">
        <v>35</v>
      </c>
      <c r="B30" s="22" t="n">
        <v>401036434780.458</v>
      </c>
      <c r="C30" s="22" t="n">
        <v>3533500261.02</v>
      </c>
      <c r="D30" s="22" t="n">
        <v>1230831631.6</v>
      </c>
      <c r="E30" s="22" t="n">
        <v>0</v>
      </c>
      <c r="F30" s="22" t="n">
        <v>405800766673.078</v>
      </c>
      <c r="G30" s="22" t="n">
        <v>9804841.32</v>
      </c>
      <c r="H30" s="22" t="n">
        <v>1073826000</v>
      </c>
      <c r="I30" s="22" t="n">
        <v>1083630841.32</v>
      </c>
      <c r="J30" s="22" t="n">
        <v>406884397514.398</v>
      </c>
    </row>
    <row r="31" customFormat="false" ht="13.2" hidden="false" customHeight="false" outlineLevel="0" collapsed="false">
      <c r="A31" s="21" t="s">
        <v>36</v>
      </c>
      <c r="B31" s="22" t="n">
        <v>881580523656.517</v>
      </c>
      <c r="C31" s="22" t="n">
        <v>230642328.08</v>
      </c>
      <c r="D31" s="22" t="n">
        <v>0</v>
      </c>
      <c r="E31" s="22" t="n">
        <v>154439880.5</v>
      </c>
      <c r="F31" s="22" t="n">
        <v>881965605865.097</v>
      </c>
      <c r="G31" s="22" t="n">
        <v>0</v>
      </c>
      <c r="H31" s="22" t="n">
        <v>0</v>
      </c>
      <c r="I31" s="22" t="n">
        <v>0</v>
      </c>
      <c r="J31" s="22" t="n">
        <v>881965605865.097</v>
      </c>
    </row>
    <row r="32" customFormat="false" ht="13.2" hidden="false" customHeight="false" outlineLevel="0" collapsed="false">
      <c r="A32" s="21" t="s">
        <v>37</v>
      </c>
      <c r="B32" s="22" t="n">
        <v>852119176180.08</v>
      </c>
      <c r="C32" s="22" t="n">
        <v>0</v>
      </c>
      <c r="D32" s="22" t="n">
        <v>0</v>
      </c>
      <c r="E32" s="22" t="n">
        <v>0</v>
      </c>
      <c r="F32" s="22" t="n">
        <v>852119176180.08</v>
      </c>
      <c r="G32" s="22" t="n">
        <v>0</v>
      </c>
      <c r="H32" s="22" t="n">
        <v>0</v>
      </c>
      <c r="I32" s="22" t="n">
        <v>0</v>
      </c>
      <c r="J32" s="22" t="n">
        <v>852119176180.08</v>
      </c>
    </row>
    <row r="33" customFormat="false" ht="13.2" hidden="false" customHeight="false" outlineLevel="0" collapsed="false">
      <c r="A33" s="21" t="s">
        <v>38</v>
      </c>
      <c r="B33" s="22" t="n">
        <v>29461347476.437</v>
      </c>
      <c r="C33" s="22" t="n">
        <v>230642328.08</v>
      </c>
      <c r="D33" s="22" t="n">
        <v>0</v>
      </c>
      <c r="E33" s="22" t="n">
        <v>154439880.5</v>
      </c>
      <c r="F33" s="22" t="n">
        <v>29846429685.017</v>
      </c>
      <c r="G33" s="22" t="n">
        <v>0</v>
      </c>
      <c r="H33" s="22" t="n">
        <v>0</v>
      </c>
      <c r="I33" s="22" t="n">
        <v>0</v>
      </c>
      <c r="J33" s="22" t="n">
        <v>29846429685.017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1254068020717.3</v>
      </c>
      <c r="C36" s="17" t="n">
        <v>-174283073330.677</v>
      </c>
      <c r="D36" s="17" t="n">
        <v>5642535392.93591</v>
      </c>
      <c r="E36" s="17" t="n">
        <v>-314113297093.87</v>
      </c>
      <c r="F36" s="17" t="n">
        <v>771314185685.686</v>
      </c>
      <c r="G36" s="17" t="n">
        <v>40146763420.749</v>
      </c>
      <c r="H36" s="17" t="n">
        <v>220593776681.847</v>
      </c>
      <c r="I36" s="17" t="n">
        <v>260740540102.596</v>
      </c>
      <c r="J36" s="17" t="n">
        <v>1032054725788.28</v>
      </c>
    </row>
    <row r="37" s="18" customFormat="true" ht="13.8" hidden="false" customHeight="false" outlineLevel="0" collapsed="false">
      <c r="A37" s="23" t="s">
        <v>42</v>
      </c>
      <c r="B37" s="17" t="n">
        <v>122289687570.23</v>
      </c>
      <c r="C37" s="17" t="n">
        <v>1600000</v>
      </c>
      <c r="D37" s="17" t="n">
        <v>0</v>
      </c>
      <c r="E37" s="17" t="n">
        <v>0</v>
      </c>
      <c r="F37" s="17" t="n">
        <v>122291287570.23</v>
      </c>
      <c r="G37" s="17" t="n">
        <v>0</v>
      </c>
      <c r="H37" s="17" t="n">
        <v>0</v>
      </c>
      <c r="I37" s="17" t="n">
        <v>0</v>
      </c>
      <c r="J37" s="17" t="n">
        <v>122291287570.23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109775473479.71</v>
      </c>
      <c r="C39" s="22" t="n">
        <v>0</v>
      </c>
      <c r="D39" s="22" t="n">
        <v>0</v>
      </c>
      <c r="E39" s="22" t="n">
        <v>0</v>
      </c>
      <c r="F39" s="22" t="n">
        <v>109775473479.71</v>
      </c>
      <c r="G39" s="22" t="n">
        <v>0</v>
      </c>
      <c r="H39" s="22" t="n">
        <v>0</v>
      </c>
      <c r="I39" s="22" t="n">
        <v>0</v>
      </c>
      <c r="J39" s="22" t="n">
        <v>109775473479.71</v>
      </c>
    </row>
    <row r="40" customFormat="false" ht="13.2" hidden="false" customHeight="false" outlineLevel="0" collapsed="false">
      <c r="A40" s="19" t="s">
        <v>45</v>
      </c>
      <c r="B40" s="22" t="n">
        <v>12514214090.5195</v>
      </c>
      <c r="C40" s="22" t="n">
        <v>1600000</v>
      </c>
      <c r="D40" s="22" t="n">
        <v>0</v>
      </c>
      <c r="E40" s="22" t="n">
        <v>0</v>
      </c>
      <c r="F40" s="22" t="n">
        <v>12515814090.5195</v>
      </c>
      <c r="G40" s="22" t="n">
        <v>0</v>
      </c>
      <c r="H40" s="22" t="n">
        <v>0</v>
      </c>
      <c r="I40" s="22" t="n">
        <v>0</v>
      </c>
      <c r="J40" s="22" t="n">
        <v>12515814090.5195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352140128675.849</v>
      </c>
      <c r="C42" s="17" t="n">
        <v>124407741644.083</v>
      </c>
      <c r="D42" s="17" t="n">
        <v>0</v>
      </c>
      <c r="E42" s="17" t="n">
        <v>44869575.48</v>
      </c>
      <c r="F42" s="17" t="n">
        <v>476592739895.412</v>
      </c>
      <c r="G42" s="17" t="n">
        <v>844918100.01</v>
      </c>
      <c r="H42" s="17" t="n">
        <v>94760915561.22</v>
      </c>
      <c r="I42" s="17" t="n">
        <v>95605833661.23</v>
      </c>
      <c r="J42" s="17" t="n">
        <v>572198573556.642</v>
      </c>
    </row>
    <row r="43" customFormat="false" ht="13.2" hidden="false" customHeight="false" outlineLevel="0" collapsed="false">
      <c r="A43" s="19" t="s">
        <v>47</v>
      </c>
      <c r="B43" s="22" t="n">
        <v>248060904648.962</v>
      </c>
      <c r="C43" s="22" t="n">
        <v>123311601525.083</v>
      </c>
      <c r="D43" s="22" t="n">
        <v>0</v>
      </c>
      <c r="E43" s="22" t="n">
        <v>44869575.48</v>
      </c>
      <c r="F43" s="22" t="n">
        <v>371417375749.525</v>
      </c>
      <c r="G43" s="22" t="n">
        <v>844918100.01</v>
      </c>
      <c r="H43" s="22" t="n">
        <v>94750760349.64</v>
      </c>
      <c r="I43" s="22" t="n">
        <v>95595678449.65</v>
      </c>
      <c r="J43" s="22" t="n">
        <v>467013054199.175</v>
      </c>
    </row>
    <row r="44" customFormat="false" ht="13.2" hidden="false" customHeight="false" outlineLevel="0" collapsed="false">
      <c r="A44" s="19" t="s">
        <v>44</v>
      </c>
      <c r="B44" s="22" t="n">
        <v>35239147460.8274</v>
      </c>
      <c r="C44" s="22" t="n">
        <v>1096140119</v>
      </c>
      <c r="D44" s="22" t="n">
        <v>0</v>
      </c>
      <c r="E44" s="22" t="n">
        <v>0</v>
      </c>
      <c r="F44" s="22" t="n">
        <v>36335287579.8274</v>
      </c>
      <c r="G44" s="22" t="n">
        <v>0</v>
      </c>
      <c r="H44" s="22" t="n">
        <v>0</v>
      </c>
      <c r="I44" s="22" t="n">
        <v>0</v>
      </c>
      <c r="J44" s="22" t="n">
        <v>36335287579.8274</v>
      </c>
    </row>
    <row r="45" customFormat="false" ht="13.2" hidden="false" customHeight="false" outlineLevel="0" collapsed="false">
      <c r="A45" s="21" t="s">
        <v>35</v>
      </c>
      <c r="B45" s="22" t="n">
        <v>8147646928.9474</v>
      </c>
      <c r="C45" s="22" t="n">
        <v>1096140119</v>
      </c>
      <c r="D45" s="22" t="n">
        <v>0</v>
      </c>
      <c r="E45" s="22" t="n">
        <v>0</v>
      </c>
      <c r="F45" s="22" t="n">
        <v>9243787047.9474</v>
      </c>
      <c r="G45" s="22" t="n">
        <v>0</v>
      </c>
      <c r="H45" s="22" t="n">
        <v>0</v>
      </c>
      <c r="I45" s="22" t="n">
        <v>0</v>
      </c>
      <c r="J45" s="22" t="n">
        <v>9243787047.9474</v>
      </c>
    </row>
    <row r="46" customFormat="false" ht="13.2" hidden="false" customHeight="false" outlineLevel="0" collapsed="false">
      <c r="A46" s="21" t="s">
        <v>36</v>
      </c>
      <c r="B46" s="22" t="n">
        <v>27091500531.88</v>
      </c>
      <c r="C46" s="22" t="n">
        <v>0</v>
      </c>
      <c r="D46" s="22" t="n">
        <v>0</v>
      </c>
      <c r="E46" s="22" t="n">
        <v>0</v>
      </c>
      <c r="F46" s="22" t="n">
        <v>27091500531.88</v>
      </c>
      <c r="G46" s="22" t="n">
        <v>0</v>
      </c>
      <c r="H46" s="22" t="n">
        <v>0</v>
      </c>
      <c r="I46" s="22" t="n">
        <v>0</v>
      </c>
      <c r="J46" s="22" t="n">
        <v>27091500531.88</v>
      </c>
    </row>
    <row r="47" customFormat="false" ht="13.2" hidden="false" customHeight="false" outlineLevel="0" collapsed="false">
      <c r="A47" s="21" t="s">
        <v>37</v>
      </c>
      <c r="B47" s="22" t="n">
        <v>27091500531.88</v>
      </c>
      <c r="C47" s="22" t="n">
        <v>0</v>
      </c>
      <c r="D47" s="22" t="n">
        <v>0</v>
      </c>
      <c r="E47" s="22" t="n">
        <v>0</v>
      </c>
      <c r="F47" s="22" t="n">
        <v>27091500531.88</v>
      </c>
      <c r="G47" s="22" t="n">
        <v>0</v>
      </c>
      <c r="H47" s="22" t="n">
        <v>0</v>
      </c>
      <c r="I47" s="22" t="n">
        <v>0</v>
      </c>
      <c r="J47" s="22" t="n">
        <v>27091500531.88</v>
      </c>
    </row>
    <row r="48" customFormat="false" ht="13.2" hidden="false" customHeight="false" outlineLevel="0" collapsed="false">
      <c r="A48" s="21" t="s">
        <v>48</v>
      </c>
      <c r="B48" s="22" t="n">
        <v>-4.14848327636719E-005</v>
      </c>
      <c r="C48" s="22" t="n">
        <v>0</v>
      </c>
      <c r="D48" s="22" t="n">
        <v>0</v>
      </c>
      <c r="E48" s="22" t="n">
        <v>0</v>
      </c>
      <c r="F48" s="22" t="n">
        <v>-4.14848327636719E-005</v>
      </c>
      <c r="G48" s="22" t="n">
        <v>0</v>
      </c>
      <c r="H48" s="22" t="n">
        <v>0</v>
      </c>
      <c r="I48" s="22" t="n">
        <v>0</v>
      </c>
      <c r="J48" s="22" t="n">
        <v>-4.14848327636719E-005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68840076566.06</v>
      </c>
      <c r="C50" s="22" t="n">
        <v>0</v>
      </c>
      <c r="D50" s="22" t="n">
        <v>0</v>
      </c>
      <c r="E50" s="22" t="n">
        <v>0</v>
      </c>
      <c r="F50" s="22" t="n">
        <v>68840076566.06</v>
      </c>
      <c r="G50" s="22" t="n">
        <v>0</v>
      </c>
      <c r="H50" s="22" t="n">
        <v>10155211.58</v>
      </c>
      <c r="I50" s="22" t="n">
        <v>10155211.58</v>
      </c>
      <c r="J50" s="22" t="n">
        <v>68850231777.64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5524677910328.93</v>
      </c>
      <c r="C52" s="26" t="n">
        <v>22325544313.84</v>
      </c>
      <c r="D52" s="26" t="n">
        <v>8147939152.43591</v>
      </c>
      <c r="E52" s="26" t="n">
        <v>909836448480.52</v>
      </c>
      <c r="F52" s="26" t="n">
        <v>6464987842275.72</v>
      </c>
      <c r="G52" s="26" t="n">
        <v>334613170582.859</v>
      </c>
      <c r="H52" s="26" t="n">
        <v>1213844713324.11</v>
      </c>
      <c r="I52" s="26" t="n">
        <v>1548457883906.97</v>
      </c>
      <c r="J52" s="26" t="n">
        <v>8013445726182.69</v>
      </c>
    </row>
    <row r="53" customFormat="false" ht="13.8" hidden="false" customHeight="false" outlineLevel="0" collapsed="false">
      <c r="A53" s="25" t="s">
        <v>51</v>
      </c>
      <c r="B53" s="26" t="n">
        <v>4500460330717.25</v>
      </c>
      <c r="C53" s="26" t="n">
        <v>321014759288.6</v>
      </c>
      <c r="D53" s="26" t="n">
        <v>2505403759.5</v>
      </c>
      <c r="E53" s="26" t="n">
        <v>1223994615149.87</v>
      </c>
      <c r="F53" s="26" t="n">
        <v>6047975108915.22</v>
      </c>
      <c r="G53" s="26" t="n">
        <v>295311325262.12</v>
      </c>
      <c r="H53" s="26" t="n">
        <v>1088011852203.49</v>
      </c>
      <c r="I53" s="26" t="n">
        <v>1383323177465.61</v>
      </c>
      <c r="J53" s="26" t="n">
        <v>7431298286380.83</v>
      </c>
    </row>
    <row r="54" customFormat="false" ht="13.8" hidden="false" customHeight="false" outlineLevel="0" collapsed="false">
      <c r="A54" s="27" t="s">
        <v>52</v>
      </c>
      <c r="B54" s="26" t="n">
        <v>4497584361417.63</v>
      </c>
      <c r="C54" s="26" t="n">
        <v>224192711019.4</v>
      </c>
      <c r="D54" s="26" t="n">
        <v>2505403759.5</v>
      </c>
      <c r="E54" s="26" t="n">
        <v>1223799790815.08</v>
      </c>
      <c r="F54" s="26" t="n">
        <v>5948082267011.61</v>
      </c>
      <c r="G54" s="26" t="n">
        <v>295311325262.12</v>
      </c>
      <c r="H54" s="26" t="n">
        <v>1078307115490.4</v>
      </c>
      <c r="I54" s="26" t="n">
        <v>1373618440752.52</v>
      </c>
      <c r="J54" s="26" t="n">
        <v>7321700707764.12</v>
      </c>
    </row>
    <row r="55" customFormat="false" ht="14.25" hidden="false" customHeight="true" outlineLevel="0" collapsed="false">
      <c r="A55" s="28" t="s">
        <v>53</v>
      </c>
      <c r="B55" s="26" t="n">
        <v>1024217579611.68</v>
      </c>
      <c r="C55" s="26" t="n">
        <v>-298689214974.76</v>
      </c>
      <c r="D55" s="26" t="n">
        <v>5642535392.93591</v>
      </c>
      <c r="E55" s="26" t="n">
        <v>-314158166669.35</v>
      </c>
      <c r="F55" s="20" t="n">
        <v>417012733360.502</v>
      </c>
      <c r="G55" s="20" t="n">
        <v>39301845320.739</v>
      </c>
      <c r="H55" s="20" t="n">
        <v>125832861120.627</v>
      </c>
      <c r="I55" s="20" t="n">
        <v>165134706441.366</v>
      </c>
      <c r="J55" s="20" t="n">
        <v>582147439801.868</v>
      </c>
    </row>
    <row r="56" customFormat="false" ht="13.8" hidden="false" customHeight="false" outlineLevel="0" collapsed="false">
      <c r="A56" s="29" t="s">
        <v>54</v>
      </c>
      <c r="B56" s="26" t="n">
        <v>73044622561.15</v>
      </c>
      <c r="C56" s="26" t="n">
        <v>421370210417.891</v>
      </c>
      <c r="D56" s="22" t="n">
        <v>141680309514.88</v>
      </c>
      <c r="E56" s="22" t="n">
        <v>154652758647.94</v>
      </c>
      <c r="F56" s="20" t="n">
        <v>790747901141.861</v>
      </c>
      <c r="G56" s="20" t="n">
        <v>0</v>
      </c>
      <c r="H56" s="20" t="n">
        <v>19357155532.3</v>
      </c>
      <c r="I56" s="20" t="n">
        <v>19357155532.3</v>
      </c>
      <c r="J56" s="20" t="n">
        <v>810105056674.161</v>
      </c>
    </row>
    <row r="57" customFormat="false" ht="13.8" hidden="false" customHeight="false" outlineLevel="0" collapsed="false">
      <c r="A57" s="29" t="s">
        <v>55</v>
      </c>
      <c r="B57" s="22" t="n">
        <v>731423857586.741</v>
      </c>
      <c r="C57" s="22" t="n">
        <v>5303693787.27</v>
      </c>
      <c r="D57" s="26" t="n">
        <v>65090070210.44</v>
      </c>
      <c r="E57" s="26" t="n">
        <v>0</v>
      </c>
      <c r="F57" s="26" t="n">
        <v>801817621584.451</v>
      </c>
      <c r="G57" s="26" t="n">
        <v>0</v>
      </c>
      <c r="H57" s="26" t="n">
        <v>8287435089.71</v>
      </c>
      <c r="I57" s="26" t="n">
        <v>8287435089.71</v>
      </c>
      <c r="J57" s="26" t="n">
        <v>810105056674.161</v>
      </c>
    </row>
    <row r="58" customFormat="false" ht="13.8" hidden="false" customHeight="false" outlineLevel="0" collapsed="false">
      <c r="A58" s="30" t="s">
        <v>56</v>
      </c>
      <c r="B58" s="26" t="n">
        <v>1027093548911.3</v>
      </c>
      <c r="C58" s="26" t="n">
        <v>-201867166705.56</v>
      </c>
      <c r="D58" s="26" t="n">
        <v>5642535392.93591</v>
      </c>
      <c r="E58" s="26" t="n">
        <v>-313963342334.559</v>
      </c>
      <c r="F58" s="26" t="n">
        <v>516905575264.116</v>
      </c>
      <c r="G58" s="26" t="n">
        <v>39301845320.739</v>
      </c>
      <c r="H58" s="26" t="n">
        <v>135537597833.717</v>
      </c>
      <c r="I58" s="26" t="n">
        <v>174839443154.456</v>
      </c>
      <c r="J58" s="26" t="n">
        <v>691745018418.572</v>
      </c>
    </row>
    <row r="59" customFormat="false" ht="13.8" hidden="false" customHeight="false" outlineLevel="0" collapsed="false">
      <c r="A59" s="30" t="s">
        <v>57</v>
      </c>
      <c r="B59" s="26" t="n">
        <v>365838344586.085</v>
      </c>
      <c r="C59" s="26" t="n">
        <v>117377301655.861</v>
      </c>
      <c r="D59" s="26" t="n">
        <v>82232774697.3759</v>
      </c>
      <c r="E59" s="26" t="n">
        <v>-159505408021.41</v>
      </c>
      <c r="F59" s="26" t="n">
        <v>405943012917.912</v>
      </c>
      <c r="G59" s="26" t="n">
        <v>39301845320.739</v>
      </c>
      <c r="H59" s="26" t="n">
        <v>136902581563.217</v>
      </c>
      <c r="I59" s="26" t="n">
        <v>176204426883.956</v>
      </c>
      <c r="J59" s="26" t="n">
        <v>582147439801.868</v>
      </c>
    </row>
    <row r="60" s="18" customFormat="true" ht="13.8" hidden="false" customHeight="false" outlineLevel="0" collapsed="false">
      <c r="A60" s="16" t="s">
        <v>58</v>
      </c>
      <c r="B60" s="17" t="n">
        <v>591493046583.599</v>
      </c>
      <c r="C60" s="17" t="n">
        <v>1020845877948.26</v>
      </c>
      <c r="D60" s="17" t="n">
        <v>203802868218.204</v>
      </c>
      <c r="E60" s="17" t="n">
        <v>161394328767.569</v>
      </c>
      <c r="F60" s="17" t="n">
        <v>1977536121517.63</v>
      </c>
      <c r="G60" s="17" t="n">
        <v>38073359480.31</v>
      </c>
      <c r="H60" s="17" t="n">
        <v>114984863177.255</v>
      </c>
      <c r="I60" s="17" t="n">
        <v>153058222657.565</v>
      </c>
      <c r="J60" s="17" t="n">
        <v>2130594344175.19</v>
      </c>
    </row>
    <row r="61" s="18" customFormat="true" ht="13.2" hidden="false" customHeight="false" outlineLevel="0" collapsed="false">
      <c r="A61" s="31" t="s">
        <v>45</v>
      </c>
      <c r="B61" s="32" t="n">
        <v>450373658116.815</v>
      </c>
      <c r="C61" s="32" t="n">
        <v>103867154328.255</v>
      </c>
      <c r="D61" s="32" t="n">
        <v>203802868218.204</v>
      </c>
      <c r="E61" s="32" t="n">
        <v>3579210917.64973</v>
      </c>
      <c r="F61" s="32" t="n">
        <v>761622891580.924</v>
      </c>
      <c r="G61" s="32" t="n">
        <v>38073359480.31</v>
      </c>
      <c r="H61" s="32" t="n">
        <v>84900369647.185</v>
      </c>
      <c r="I61" s="32" t="n">
        <v>122973729127.495</v>
      </c>
      <c r="J61" s="32" t="n">
        <v>884596620708.419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90413441381.7108</v>
      </c>
      <c r="D63" s="22" t="n">
        <v>339362209.711587</v>
      </c>
      <c r="E63" s="22" t="n">
        <v>185882258.079619</v>
      </c>
      <c r="F63" s="22" t="n">
        <v>90938685849.502</v>
      </c>
      <c r="G63" s="22" t="n">
        <v>0</v>
      </c>
      <c r="H63" s="33" t="n">
        <v>0</v>
      </c>
      <c r="I63" s="22" t="n">
        <v>0</v>
      </c>
      <c r="J63" s="22" t="n">
        <v>90938685849.502</v>
      </c>
    </row>
    <row r="64" customFormat="false" ht="13.2" hidden="false" customHeight="false" outlineLevel="0" collapsed="false">
      <c r="A64" s="21" t="s">
        <v>61</v>
      </c>
      <c r="B64" s="22" t="n">
        <v>450373658116.815</v>
      </c>
      <c r="C64" s="22" t="n">
        <v>13453712946.5445</v>
      </c>
      <c r="D64" s="22" t="n">
        <v>203463506008.493</v>
      </c>
      <c r="E64" s="22" t="n">
        <v>3393328659.57011</v>
      </c>
      <c r="F64" s="22" t="n">
        <v>670684205731.422</v>
      </c>
      <c r="G64" s="22" t="n">
        <v>38073359480.31</v>
      </c>
      <c r="H64" s="22" t="n">
        <v>84900369647.185</v>
      </c>
      <c r="I64" s="22" t="n">
        <v>122973729127.495</v>
      </c>
      <c r="J64" s="22" t="n">
        <v>793657934858.917</v>
      </c>
    </row>
    <row r="65" s="18" customFormat="true" ht="13.2" hidden="false" customHeight="false" outlineLevel="0" collapsed="false">
      <c r="A65" s="31" t="s">
        <v>62</v>
      </c>
      <c r="B65" s="32" t="n">
        <v>120038793624.714</v>
      </c>
      <c r="C65" s="32" t="n">
        <v>899064407787.47</v>
      </c>
      <c r="D65" s="32" t="n">
        <v>0</v>
      </c>
      <c r="E65" s="32" t="n">
        <v>0</v>
      </c>
      <c r="F65" s="32" t="n">
        <v>1019103201412.18</v>
      </c>
      <c r="G65" s="32" t="n">
        <v>0</v>
      </c>
      <c r="H65" s="32" t="n">
        <v>25295566078.33</v>
      </c>
      <c r="I65" s="32" t="n">
        <v>25295566078.33</v>
      </c>
      <c r="J65" s="32" t="n">
        <v>1044398767490.51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891025000000</v>
      </c>
      <c r="D66" s="22" t="n">
        <v>0</v>
      </c>
      <c r="E66" s="22" t="n">
        <v>0</v>
      </c>
      <c r="F66" s="22" t="n">
        <v>891025000000</v>
      </c>
      <c r="G66" s="22" t="n">
        <v>0</v>
      </c>
      <c r="H66" s="22" t="n">
        <v>0</v>
      </c>
      <c r="I66" s="22" t="n">
        <v>0</v>
      </c>
      <c r="J66" s="22" t="n">
        <v>89102500000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8039407787.47</v>
      </c>
      <c r="D67" s="22" t="n">
        <v>0</v>
      </c>
      <c r="E67" s="22" t="n">
        <v>0</v>
      </c>
      <c r="F67" s="22" t="n">
        <v>8039407787.47</v>
      </c>
      <c r="G67" s="22" t="n">
        <v>0</v>
      </c>
      <c r="H67" s="22" t="n">
        <v>0</v>
      </c>
      <c r="I67" s="22" t="n">
        <v>0</v>
      </c>
      <c r="J67" s="22" t="n">
        <v>8039407787.47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10700000000</v>
      </c>
      <c r="I69" s="22" t="n">
        <v>10700000000</v>
      </c>
      <c r="J69" s="22" t="n">
        <v>10700000000</v>
      </c>
    </row>
    <row r="70" customFormat="false" ht="13.2" hidden="false" customHeight="false" outlineLevel="0" collapsed="false">
      <c r="A70" s="21" t="s">
        <v>67</v>
      </c>
      <c r="B70" s="33" t="n">
        <v>120038793624.714</v>
      </c>
      <c r="C70" s="22" t="n">
        <v>0</v>
      </c>
      <c r="D70" s="22" t="n">
        <v>0</v>
      </c>
      <c r="E70" s="22" t="n">
        <v>0</v>
      </c>
      <c r="F70" s="22" t="n">
        <v>120038793624.714</v>
      </c>
      <c r="G70" s="22" t="n">
        <v>0</v>
      </c>
      <c r="H70" s="22" t="n">
        <v>14595566078.33</v>
      </c>
      <c r="I70" s="22" t="n">
        <v>14595566078.33</v>
      </c>
      <c r="J70" s="22" t="n">
        <v>134634359703.044</v>
      </c>
    </row>
    <row r="71" s="18" customFormat="true" ht="13.8" hidden="false" customHeight="false" outlineLevel="0" collapsed="false">
      <c r="A71" s="34" t="s">
        <v>68</v>
      </c>
      <c r="B71" s="32" t="n">
        <v>21080594842.07</v>
      </c>
      <c r="C71" s="32" t="n">
        <v>17914315832.53</v>
      </c>
      <c r="D71" s="32" t="n">
        <v>0</v>
      </c>
      <c r="E71" s="32" t="n">
        <v>157815117849.92</v>
      </c>
      <c r="F71" s="32" t="n">
        <v>196810028524.52</v>
      </c>
      <c r="G71" s="32" t="n">
        <v>0</v>
      </c>
      <c r="H71" s="32" t="n">
        <v>4788927451.74</v>
      </c>
      <c r="I71" s="32" t="n">
        <v>4788927451.74</v>
      </c>
      <c r="J71" s="32" t="n">
        <v>201598955976.26</v>
      </c>
    </row>
    <row r="72" s="18" customFormat="true" ht="13.8" hidden="false" customHeight="false" outlineLevel="0" collapsed="false">
      <c r="A72" s="23" t="s">
        <v>69</v>
      </c>
      <c r="B72" s="35" t="n">
        <v>957331391169.684</v>
      </c>
      <c r="C72" s="17" t="n">
        <v>1138223179603.12</v>
      </c>
      <c r="D72" s="17" t="n">
        <v>286035642915.58</v>
      </c>
      <c r="E72" s="17" t="n">
        <v>1888920746.16</v>
      </c>
      <c r="F72" s="17" t="n">
        <v>2383479134434.54</v>
      </c>
      <c r="G72" s="17" t="n">
        <v>77375204801.049</v>
      </c>
      <c r="H72" s="17" t="n">
        <v>251887444740.472</v>
      </c>
      <c r="I72" s="17" t="n">
        <v>329262649541.521</v>
      </c>
      <c r="J72" s="17" t="n">
        <v>2712741783976.06</v>
      </c>
    </row>
    <row r="73" s="18" customFormat="true" ht="13.2" hidden="false" customHeight="false" outlineLevel="0" collapsed="false">
      <c r="A73" s="31" t="s">
        <v>49</v>
      </c>
      <c r="B73" s="35" t="n">
        <v>737029233032.404</v>
      </c>
      <c r="C73" s="35" t="n">
        <v>935031752931.626</v>
      </c>
      <c r="D73" s="32" t="n">
        <v>286035642915.58</v>
      </c>
      <c r="E73" s="32" t="n">
        <v>1858488494.16</v>
      </c>
      <c r="F73" s="32" t="n">
        <v>1959955117373.77</v>
      </c>
      <c r="G73" s="32" t="n">
        <v>77375204801.049</v>
      </c>
      <c r="H73" s="32" t="n">
        <v>250367305407.115</v>
      </c>
      <c r="I73" s="32" t="n">
        <v>327742510208.164</v>
      </c>
      <c r="J73" s="32" t="n">
        <v>2287697627581.94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737029233032.404</v>
      </c>
      <c r="C75" s="22" t="n">
        <v>0</v>
      </c>
      <c r="D75" s="22" t="n">
        <v>0</v>
      </c>
      <c r="E75" s="22" t="n">
        <v>0</v>
      </c>
      <c r="F75" s="22" t="n">
        <v>737029233032.404</v>
      </c>
      <c r="G75" s="22" t="n">
        <v>398182550.578942</v>
      </c>
      <c r="H75" s="22" t="n">
        <v>6797320801.81</v>
      </c>
      <c r="I75" s="22" t="n">
        <v>7195503352.38895</v>
      </c>
      <c r="J75" s="22" t="n">
        <v>744224736384.793</v>
      </c>
    </row>
    <row r="76" customFormat="false" ht="13.2" hidden="false" customHeight="false" outlineLevel="0" collapsed="false">
      <c r="A76" s="21" t="s">
        <v>61</v>
      </c>
      <c r="B76" s="22" t="n">
        <v>0</v>
      </c>
      <c r="C76" s="22" t="n">
        <v>935031752931.626</v>
      </c>
      <c r="D76" s="22" t="n">
        <v>286035642915.58</v>
      </c>
      <c r="E76" s="22" t="n">
        <v>1858488494.16</v>
      </c>
      <c r="F76" s="22" t="n">
        <v>1222925884341.37</v>
      </c>
      <c r="G76" s="22" t="n">
        <v>76977022250.4701</v>
      </c>
      <c r="H76" s="22" t="n">
        <v>243569984605.305</v>
      </c>
      <c r="I76" s="22" t="n">
        <v>320547006855.775</v>
      </c>
      <c r="J76" s="22" t="n">
        <v>1543472891197.14</v>
      </c>
    </row>
    <row r="77" s="18" customFormat="true" ht="13.2" hidden="false" customHeight="false" outlineLevel="0" collapsed="false">
      <c r="A77" s="31" t="s">
        <v>72</v>
      </c>
      <c r="B77" s="32" t="n">
        <v>39783797003.09</v>
      </c>
      <c r="C77" s="32" t="n">
        <v>182110831829.42</v>
      </c>
      <c r="D77" s="32" t="n">
        <v>0</v>
      </c>
      <c r="E77" s="32" t="n">
        <v>30432252</v>
      </c>
      <c r="F77" s="32" t="n">
        <v>221925061084.51</v>
      </c>
      <c r="G77" s="32" t="n">
        <v>0</v>
      </c>
      <c r="H77" s="32" t="n">
        <v>1520139333.35667</v>
      </c>
      <c r="I77" s="32" t="n">
        <v>1520139333.35667</v>
      </c>
      <c r="J77" s="32" t="n">
        <v>223445200417.867</v>
      </c>
    </row>
    <row r="78" customFormat="false" ht="13.2" hidden="false" customHeight="false" outlineLevel="0" collapsed="false">
      <c r="A78" s="21" t="s">
        <v>73</v>
      </c>
      <c r="B78" s="22" t="n">
        <v>39692836414.07</v>
      </c>
      <c r="C78" s="22" t="n">
        <v>136217890942.13</v>
      </c>
      <c r="D78" s="22" t="n">
        <v>0</v>
      </c>
      <c r="E78" s="22" t="n">
        <v>30432252</v>
      </c>
      <c r="F78" s="22" t="n">
        <v>175941159608.2</v>
      </c>
      <c r="G78" s="22" t="n">
        <v>0</v>
      </c>
      <c r="H78" s="22" t="n">
        <v>0</v>
      </c>
      <c r="I78" s="22" t="n">
        <v>0</v>
      </c>
      <c r="J78" s="22" t="n">
        <v>175941159608.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44842811107.91</v>
      </c>
      <c r="D79" s="22" t="n">
        <v>0</v>
      </c>
      <c r="E79" s="22" t="n">
        <v>0</v>
      </c>
      <c r="F79" s="22" t="n">
        <v>44842811107.91</v>
      </c>
      <c r="G79" s="22" t="n">
        <v>0</v>
      </c>
      <c r="H79" s="22" t="n">
        <v>0</v>
      </c>
      <c r="I79" s="22" t="n">
        <v>0</v>
      </c>
      <c r="J79" s="22" t="n">
        <v>44842811107.91</v>
      </c>
    </row>
    <row r="80" customFormat="false" ht="13.2" hidden="false" customHeight="false" outlineLevel="0" collapsed="false">
      <c r="A80" s="21" t="s">
        <v>75</v>
      </c>
      <c r="B80" s="22" t="n">
        <v>90960589.02</v>
      </c>
      <c r="C80" s="22" t="n">
        <v>1050129779.38</v>
      </c>
      <c r="D80" s="22" t="n">
        <v>0</v>
      </c>
      <c r="E80" s="22" t="n">
        <v>0</v>
      </c>
      <c r="F80" s="22" t="n">
        <v>1141090368.4</v>
      </c>
      <c r="G80" s="22" t="n">
        <v>0</v>
      </c>
      <c r="H80" s="22" t="n">
        <v>1520139333.35667</v>
      </c>
      <c r="I80" s="22" t="n">
        <v>1520139333.35667</v>
      </c>
      <c r="J80" s="22" t="n">
        <v>2661229701.75667</v>
      </c>
    </row>
    <row r="81" customFormat="false" ht="13.2" hidden="false" customHeight="false" outlineLevel="0" collapsed="false">
      <c r="A81" s="21" t="s">
        <v>76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</row>
    <row r="82" s="18" customFormat="true" ht="13.8" hidden="false" customHeight="false" outlineLevel="0" collapsed="false">
      <c r="A82" s="36" t="s">
        <v>77</v>
      </c>
      <c r="B82" s="37" t="n">
        <v>180518361134.19</v>
      </c>
      <c r="C82" s="37" t="n">
        <v>21080594842.07</v>
      </c>
      <c r="D82" s="37" t="n">
        <v>0</v>
      </c>
      <c r="E82" s="37" t="n">
        <v>0</v>
      </c>
      <c r="F82" s="37" t="n">
        <v>201598955976.26</v>
      </c>
      <c r="G82" s="37" t="n">
        <v>0</v>
      </c>
      <c r="H82" s="37" t="n">
        <v>0</v>
      </c>
      <c r="I82" s="37" t="n">
        <v>0</v>
      </c>
      <c r="J82" s="37" t="n">
        <v>201598955976.26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12-16T14:46:04Z</dcterms:modified>
  <cp:revision>0</cp:revision>
  <dc:subject/>
  <dc:title/>
</cp:coreProperties>
</file>